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l: Måling av volum i ølflasker</t>
  </si>
  <si>
    <t xml:space="preserve">Stikkprøve </t>
  </si>
  <si>
    <t xml:space="preserve">Måling nummer </t>
  </si>
  <si>
    <t xml:space="preserve">Gjennom-</t>
  </si>
  <si>
    <t xml:space="preserve">Standard-</t>
  </si>
  <si>
    <t xml:space="preserve">Varians</t>
  </si>
  <si>
    <t xml:space="preserve">nummer</t>
  </si>
  <si>
    <t xml:space="preserve">snitt</t>
  </si>
  <si>
    <t xml:space="preserve">avv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3" t="s">
        <v>2</v>
      </c>
      <c r="E2" s="3"/>
      <c r="F2" s="4"/>
      <c r="G2" s="3" t="s">
        <v>3</v>
      </c>
      <c r="H2" s="5" t="s">
        <v>4</v>
      </c>
      <c r="I2" s="4" t="s">
        <v>5</v>
      </c>
    </row>
    <row r="3" customFormat="false" ht="12.75" hidden="false" customHeight="false" outlineLevel="0" collapsed="false">
      <c r="A3" s="6" t="s">
        <v>6</v>
      </c>
      <c r="B3" s="6" t="n">
        <v>1</v>
      </c>
      <c r="C3" s="7" t="n">
        <v>2</v>
      </c>
      <c r="D3" s="7" t="n">
        <v>3</v>
      </c>
      <c r="E3" s="7" t="n">
        <v>4</v>
      </c>
      <c r="F3" s="8" t="n">
        <v>5</v>
      </c>
      <c r="G3" s="7" t="s">
        <v>7</v>
      </c>
      <c r="H3" s="9" t="s">
        <v>8</v>
      </c>
      <c r="I3" s="8"/>
    </row>
    <row r="4" customFormat="false" ht="12.75" hidden="false" customHeight="false" outlineLevel="0" collapsed="false">
      <c r="A4" s="2" t="n">
        <v>1</v>
      </c>
      <c r="B4" s="10" t="n">
        <v>0.501787088876881</v>
      </c>
      <c r="C4" s="11" t="n">
        <v>0.509783616405912</v>
      </c>
      <c r="D4" s="11" t="n">
        <v>0.507698918125243</v>
      </c>
      <c r="E4" s="11" t="n">
        <v>0.528621434466913</v>
      </c>
      <c r="F4" s="12" t="n">
        <v>0.522882522898726</v>
      </c>
      <c r="G4" s="11" t="n">
        <f aca="false">SUM(B4:F4)/5</f>
        <v>0.514154716154735</v>
      </c>
      <c r="H4" s="13" t="n">
        <f aca="false">STDEV(B4:F4)</f>
        <v>0.0111714210709744</v>
      </c>
      <c r="I4" s="14" t="n">
        <f aca="false">H4*H4</f>
        <v>0.000124800648745011</v>
      </c>
    </row>
    <row r="5" customFormat="false" ht="12.75" hidden="false" customHeight="false" outlineLevel="0" collapsed="false">
      <c r="A5" s="15" t="n">
        <v>2</v>
      </c>
      <c r="B5" s="16" t="n">
        <v>0.497412510310824</v>
      </c>
      <c r="C5" s="17" t="n">
        <v>0.5123247900774</v>
      </c>
      <c r="D5" s="17" t="n">
        <v>0.469</v>
      </c>
      <c r="E5" s="17" t="n">
        <v>0.514840134099359</v>
      </c>
      <c r="F5" s="18" t="n">
        <v>0.472602154230117</v>
      </c>
      <c r="G5" s="17" t="n">
        <f aca="false">SUM(B5:F5)/5</f>
        <v>0.49323591774354</v>
      </c>
      <c r="H5" s="19" t="n">
        <f aca="false">STDEV(B5:F5)</f>
        <v>0.0215737284816513</v>
      </c>
      <c r="I5" s="20" t="n">
        <f aca="false">H5*H5</f>
        <v>0.000465425760600011</v>
      </c>
    </row>
    <row r="6" customFormat="false" ht="12.75" hidden="false" customHeight="false" outlineLevel="0" collapsed="false">
      <c r="A6" s="15" t="n">
        <v>3</v>
      </c>
      <c r="B6" s="16" t="n">
        <v>0.509388872967975</v>
      </c>
      <c r="C6" s="17" t="n">
        <v>0.502724868863879</v>
      </c>
      <c r="D6" s="17" t="n">
        <v>0.506688469511573</v>
      </c>
      <c r="E6" s="17" t="n">
        <v>0.515594241631334</v>
      </c>
      <c r="F6" s="18" t="n">
        <v>0.487205592333339</v>
      </c>
      <c r="G6" s="17" t="n">
        <f aca="false">SUM(B6:F6)/5</f>
        <v>0.50432040906162</v>
      </c>
      <c r="H6" s="19" t="n">
        <f aca="false">STDEV(B6:F6)</f>
        <v>0.0106519838250891</v>
      </c>
      <c r="I6" s="20" t="n">
        <f aca="false">H6*H6</f>
        <v>0.00011346475940996</v>
      </c>
    </row>
    <row r="7" customFormat="false" ht="12.75" hidden="false" customHeight="false" outlineLevel="0" collapsed="false">
      <c r="A7" s="15" t="n">
        <v>4</v>
      </c>
      <c r="B7" s="16" t="n">
        <v>0.48912185219524</v>
      </c>
      <c r="C7" s="17" t="n">
        <v>0.499439205566887</v>
      </c>
      <c r="D7" s="17" t="n">
        <v>0.496505448507378</v>
      </c>
      <c r="E7" s="17" t="n">
        <v>0.489986395121377</v>
      </c>
      <c r="F7" s="18" t="n">
        <v>0.48316889104899</v>
      </c>
      <c r="G7" s="17" t="n">
        <f aca="false">SUM(B7:F7)/5</f>
        <v>0.491644358487974</v>
      </c>
      <c r="H7" s="19" t="n">
        <f aca="false">STDEV(B7:F7)</f>
        <v>0.00642913808359097</v>
      </c>
      <c r="I7" s="20" t="n">
        <f aca="false">H7*H7</f>
        <v>4.13338164978798E-005</v>
      </c>
    </row>
    <row r="8" customFormat="false" ht="12.75" hidden="false" customHeight="false" outlineLevel="0" collapsed="false">
      <c r="A8" s="15" t="n">
        <v>5</v>
      </c>
      <c r="B8" s="16" t="n">
        <v>0.502411707100691</v>
      </c>
      <c r="C8" s="17" t="n">
        <v>0.478675623424351</v>
      </c>
      <c r="D8" s="17" t="n">
        <v>0.517931506590685</v>
      </c>
      <c r="E8" s="17" t="n">
        <v>0.517089769244194</v>
      </c>
      <c r="F8" s="18" t="n">
        <v>0.482903636919218</v>
      </c>
      <c r="G8" s="17" t="n">
        <f aca="false">SUM(B8:F8)/5</f>
        <v>0.499802448655828</v>
      </c>
      <c r="H8" s="19" t="n">
        <f aca="false">STDEV(B8:F8)</f>
        <v>0.0184813081709141</v>
      </c>
      <c r="I8" s="20" t="n">
        <f aca="false">H8*H8</f>
        <v>0.000341558751708295</v>
      </c>
    </row>
    <row r="9" customFormat="false" ht="12.75" hidden="false" customHeight="false" outlineLevel="0" collapsed="false">
      <c r="A9" s="15" t="n">
        <v>6</v>
      </c>
      <c r="B9" s="16" t="n">
        <v>0.49125375325093</v>
      </c>
      <c r="C9" s="17" t="n">
        <v>0.490856395015726</v>
      </c>
      <c r="D9" s="17" t="n">
        <v>0.507649509825569</v>
      </c>
      <c r="E9" s="17" t="n">
        <v>0.515550722309854</v>
      </c>
      <c r="F9" s="18" t="n">
        <v>0.500112459019874</v>
      </c>
      <c r="G9" s="17" t="n">
        <f aca="false">SUM(B9:F9)/5</f>
        <v>0.501084567884391</v>
      </c>
      <c r="H9" s="19" t="n">
        <f aca="false">STDEV(B9:F9)</f>
        <v>0.010660364895087</v>
      </c>
      <c r="I9" s="20" t="n">
        <f aca="false">H9*H9</f>
        <v>0.000113643379696403</v>
      </c>
    </row>
    <row r="10" customFormat="false" ht="12.75" hidden="false" customHeight="false" outlineLevel="0" collapsed="false">
      <c r="A10" s="15" t="n">
        <v>7</v>
      </c>
      <c r="B10" s="16" t="n">
        <v>0.47977765815449</v>
      </c>
      <c r="C10" s="17" t="n">
        <v>0.512461987353163</v>
      </c>
      <c r="D10" s="17" t="n">
        <v>0.529177681426518</v>
      </c>
      <c r="E10" s="17" t="n">
        <v>0.496869951246481</v>
      </c>
      <c r="F10" s="18" t="n">
        <v>0.500537852429261</v>
      </c>
      <c r="G10" s="17" t="n">
        <f aca="false">SUM(B10:F10)/5</f>
        <v>0.503765026121982</v>
      </c>
      <c r="H10" s="19" t="n">
        <f aca="false">STDEV(B10:F10)</f>
        <v>0.01840374088245</v>
      </c>
      <c r="I10" s="20" t="n">
        <f aca="false">H10*H10</f>
        <v>0.000338697678468363</v>
      </c>
    </row>
    <row r="11" customFormat="false" ht="12.75" hidden="false" customHeight="false" outlineLevel="0" collapsed="false">
      <c r="A11" s="15" t="n">
        <v>8</v>
      </c>
      <c r="B11" s="16" t="n">
        <v>0.491478807714884</v>
      </c>
      <c r="C11" s="17" t="n">
        <v>0.509009636414703</v>
      </c>
      <c r="D11" s="17" t="n">
        <v>0.525591816665838</v>
      </c>
      <c r="E11" s="17" t="n">
        <v>0.535994798963657</v>
      </c>
      <c r="F11" s="18" t="n">
        <v>0.507195490070444</v>
      </c>
      <c r="G11" s="17" t="n">
        <f aca="false">SUM(B11:F11)/5</f>
        <v>0.513854109965905</v>
      </c>
      <c r="H11" s="19" t="n">
        <f aca="false">STDEV(B11:F11)</f>
        <v>0.0172948269837679</v>
      </c>
      <c r="I11" s="20" t="n">
        <f aca="false">H11*H11</f>
        <v>0.000299111040398466</v>
      </c>
    </row>
    <row r="12" customFormat="false" ht="12.75" hidden="false" customHeight="false" outlineLevel="0" collapsed="false">
      <c r="A12" s="15" t="n">
        <v>9</v>
      </c>
      <c r="B12" s="16" t="n">
        <v>0.484322676027659</v>
      </c>
      <c r="C12" s="17" t="n">
        <v>0.501449370756745</v>
      </c>
      <c r="D12" s="17" t="n">
        <v>0.494908102962654</v>
      </c>
      <c r="E12" s="17" t="n">
        <v>0.451543729770929</v>
      </c>
      <c r="F12" s="18" t="n">
        <v>0.50186237230082</v>
      </c>
      <c r="G12" s="17" t="n">
        <f aca="false">SUM(B12:F12)/5</f>
        <v>0.486817250363762</v>
      </c>
      <c r="H12" s="19" t="n">
        <f aca="false">STDEV(B12:F12)</f>
        <v>0.0209544785976893</v>
      </c>
      <c r="I12" s="20" t="n">
        <f aca="false">H12*H12</f>
        <v>0.000439090173301018</v>
      </c>
    </row>
    <row r="13" customFormat="false" ht="12.75" hidden="false" customHeight="false" outlineLevel="0" collapsed="false">
      <c r="A13" s="15" t="n">
        <v>10</v>
      </c>
      <c r="B13" s="16" t="n">
        <v>0.473143349052407</v>
      </c>
      <c r="C13" s="17" t="n">
        <v>0.525882400223054</v>
      </c>
      <c r="D13" s="17" t="n">
        <v>0.514032116268936</v>
      </c>
      <c r="E13" s="17" t="n">
        <v>0.510149119589187</v>
      </c>
      <c r="F13" s="18" t="n">
        <v>0.51135490492743</v>
      </c>
      <c r="G13" s="17" t="n">
        <f aca="false">SUM(B13:F13)/5</f>
        <v>0.506912378012203</v>
      </c>
      <c r="H13" s="19" t="n">
        <f aca="false">STDEV(B13:F13)</f>
        <v>0.0198816012549342</v>
      </c>
      <c r="I13" s="20" t="n">
        <f aca="false">H13*H13</f>
        <v>0.000395278068460202</v>
      </c>
    </row>
    <row r="14" customFormat="false" ht="12.75" hidden="false" customHeight="false" outlineLevel="0" collapsed="false">
      <c r="A14" s="15" t="n">
        <v>11</v>
      </c>
      <c r="B14" s="16" t="n">
        <v>0.507496646503569</v>
      </c>
      <c r="C14" s="17" t="n">
        <v>0.531650597520638</v>
      </c>
      <c r="D14" s="17" t="n">
        <v>0.469597774907015</v>
      </c>
      <c r="E14" s="17" t="n">
        <v>0.490086848811188</v>
      </c>
      <c r="F14" s="18" t="n">
        <v>0.489958632795606</v>
      </c>
      <c r="G14" s="17" t="n">
        <f aca="false">SUM(B14:F14)/5</f>
        <v>0.497758100107603</v>
      </c>
      <c r="H14" s="19" t="n">
        <f aca="false">STDEV(B14:F14)</f>
        <v>0.0232175815332126</v>
      </c>
      <c r="I14" s="20" t="n">
        <f aca="false">H14*H14</f>
        <v>0.000539056092251373</v>
      </c>
    </row>
    <row r="15" customFormat="false" ht="12.75" hidden="false" customHeight="false" outlineLevel="0" collapsed="false">
      <c r="A15" s="6" t="n">
        <v>12</v>
      </c>
      <c r="B15" s="21" t="n">
        <v>0.528490012482507</v>
      </c>
      <c r="C15" s="22" t="n">
        <v>0.490149080986157</v>
      </c>
      <c r="D15" s="22" t="n">
        <v>0.514896613720339</v>
      </c>
      <c r="E15" s="22" t="n">
        <v>0.464012931741308</v>
      </c>
      <c r="F15" s="23" t="n">
        <v>0.485625299814274</v>
      </c>
      <c r="G15" s="22" t="n">
        <f aca="false">SUM(B15:F15)/5</f>
        <v>0.496634787748917</v>
      </c>
      <c r="H15" s="24" t="n">
        <f aca="false">STDEV(B15:F15)</f>
        <v>0.025375718397785</v>
      </c>
      <c r="I15" s="25" t="n">
        <f aca="false">H15*H15</f>
        <v>0.000643927084203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4:09Z</dcterms:created>
  <dc:creator>Gunnar Gundersby Løvås</dc:creator>
  <dc:description/>
  <dc:language>en-US</dc:language>
  <cp:lastModifiedBy>Eli Valheim</cp:lastModifiedBy>
  <dcterms:modified xsi:type="dcterms:W3CDTF">2018-06-28T12:47:15Z</dcterms:modified>
  <cp:revision>0</cp:revision>
  <dc:subject/>
  <dc:title/>
</cp:coreProperties>
</file>